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065342"/>
        <c:axId val="65469773"/>
      </c:scatterChart>
      <c:valAx>
        <c:axId val="8906534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5469773"/>
        <c:crossesAt val="0"/>
        <c:crossBetween val="midCat"/>
        <c:majorUnit val="100"/>
      </c:valAx>
      <c:valAx>
        <c:axId val="654697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06534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